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56095"/>
        <c:axId val="76337683"/>
      </c:scatterChart>
      <c:valAx>
        <c:axId val="8665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683"/>
        <c:crossesAt val="0"/>
        <c:crossBetween val="midCat"/>
      </c:valAx>
      <c:valAx>
        <c:axId val="7633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6747"/>
        <c:axId val="95900305"/>
      </c:scatterChart>
      <c:valAx>
        <c:axId val="6864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05"/>
        <c:crossesAt val="0"/>
        <c:crossBetween val="midCat"/>
      </c:valAx>
      <c:valAx>
        <c:axId val="9590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69798"/>
        <c:axId val="19161225"/>
      </c:scatterChart>
      <c:valAx>
        <c:axId val="9826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225"/>
        <c:crossesAt val="0"/>
        <c:crossBetween val="midCat"/>
      </c:valAx>
      <c:valAx>
        <c:axId val="1916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9501"/>
        <c:axId val="57381367"/>
      </c:scatterChart>
      <c:valAx>
        <c:axId val="8121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367"/>
        <c:crossesAt val="0"/>
        <c:crossBetween val="midCat"/>
      </c:valAx>
      <c:valAx>
        <c:axId val="5738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