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58199"/>
        <c:axId val="67857108"/>
      </c:barChart>
      <c:catAx>
        <c:axId val="117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108"/>
        <c:auto val="1"/>
        <c:lblAlgn val="ctr"/>
        <c:lblOffset val="100"/>
        <c:noMultiLvlLbl val="0"/>
      </c:catAx>
      <c:valAx>
        <c:axId val="678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5653"/>
        <c:axId val="79182402"/>
      </c:barChart>
      <c:catAx>
        <c:axId val="270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02"/>
        <c:auto val="1"/>
        <c:lblAlgn val="ctr"/>
        <c:lblOffset val="100"/>
        <c:noMultiLvlLbl val="0"/>
      </c:catAx>
      <c:valAx>
        <c:axId val="791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8221"/>
        <c:axId val="16504333"/>
      </c:barChart>
      <c:catAx>
        <c:axId val="159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33"/>
        <c:auto val="1"/>
        <c:lblAlgn val="ctr"/>
        <c:lblOffset val="100"/>
        <c:noMultiLvlLbl val="0"/>
      </c:catAx>
      <c:valAx>
        <c:axId val="165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5721"/>
        <c:axId val="60614874"/>
      </c:barChart>
      <c:catAx>
        <c:axId val="75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874"/>
        <c:auto val="1"/>
        <c:lblAlgn val="ctr"/>
        <c:lblOffset val="100"/>
        <c:noMultiLvlLbl val="0"/>
      </c:catAx>
      <c:valAx>
        <c:axId val="606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5958"/>
        <c:axId val="2844551"/>
      </c:barChart>
      <c:catAx>
        <c:axId val="228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51"/>
        <c:auto val="1"/>
        <c:lblAlgn val="ctr"/>
        <c:lblOffset val="100"/>
        <c:noMultiLvlLbl val="0"/>
      </c:catAx>
      <c:valAx>
        <c:axId val="28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4592"/>
        <c:axId val="89437912"/>
      </c:barChart>
      <c:catAx>
        <c:axId val="433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12"/>
        <c:auto val="1"/>
        <c:lblAlgn val="ctr"/>
        <c:lblOffset val="100"/>
        <c:noMultiLvlLbl val="0"/>
      </c:catAx>
      <c:valAx>
        <c:axId val="894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9152"/>
        <c:axId val="8399153"/>
      </c:barChart>
      <c:catAx>
        <c:axId val="329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3"/>
        <c:auto val="1"/>
        <c:lblAlgn val="ctr"/>
        <c:lblOffset val="100"/>
        <c:noMultiLvlLbl val="0"/>
      </c:catAx>
      <c:valAx>
        <c:axId val="83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7881"/>
        <c:axId val="43138669"/>
      </c:barChart>
      <c:catAx>
        <c:axId val="913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69"/>
        <c:auto val="1"/>
        <c:lblAlgn val="ctr"/>
        <c:lblOffset val="100"/>
        <c:noMultiLvlLbl val="0"/>
      </c:catAx>
      <c:valAx>
        <c:axId val="431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5345"/>
        <c:axId val="13251212"/>
      </c:barChart>
      <c:catAx>
        <c:axId val="646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12"/>
        <c:auto val="1"/>
        <c:lblAlgn val="ctr"/>
        <c:lblOffset val="100"/>
        <c:noMultiLvlLbl val="0"/>
      </c:catAx>
      <c:valAx>
        <c:axId val="132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6561"/>
        <c:axId val="69855731"/>
      </c:barChart>
      <c:catAx>
        <c:axId val="86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731"/>
        <c:auto val="1"/>
        <c:lblAlgn val="ctr"/>
        <c:lblOffset val="100"/>
        <c:noMultiLvlLbl val="0"/>
      </c:catAx>
      <c:valAx>
        <c:axId val="698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89187"/>
        <c:axId val="6805895"/>
      </c:barChart>
      <c:catAx>
        <c:axId val="837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95"/>
        <c:auto val="1"/>
        <c:lblAlgn val="ctr"/>
        <c:lblOffset val="100"/>
        <c:noMultiLvlLbl val="0"/>
      </c:catAx>
      <c:valAx>
        <c:axId val="68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6993"/>
        <c:axId val="41154220"/>
      </c:barChart>
      <c:catAx>
        <c:axId val="316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20"/>
        <c:auto val="1"/>
        <c:lblAlgn val="ctr"/>
        <c:lblOffset val="100"/>
        <c:noMultiLvlLbl val="0"/>
      </c:catAx>
      <c:valAx>
        <c:axId val="411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46284"/>
        <c:axId val="45377180"/>
      </c:barChart>
      <c:catAx>
        <c:axId val="988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80"/>
        <c:auto val="1"/>
        <c:lblAlgn val="ctr"/>
        <c:lblOffset val="100"/>
        <c:noMultiLvlLbl val="0"/>
      </c:catAx>
      <c:valAx>
        <c:axId val="453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5333"/>
        <c:axId val="63139186"/>
      </c:barChart>
      <c:catAx>
        <c:axId val="350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86"/>
        <c:auto val="1"/>
        <c:lblAlgn val="ctr"/>
        <c:lblOffset val="100"/>
        <c:noMultiLvlLbl val="0"/>
      </c:catAx>
      <c:valAx>
        <c:axId val="631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0357"/>
        <c:axId val="77708573"/>
      </c:barChart>
      <c:catAx>
        <c:axId val="968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73"/>
        <c:auto val="1"/>
        <c:lblAlgn val="ctr"/>
        <c:lblOffset val="100"/>
        <c:noMultiLvlLbl val="0"/>
      </c:catAx>
      <c:valAx>
        <c:axId val="777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15768"/>
        <c:axId val="47358059"/>
      </c:barChart>
      <c:catAx>
        <c:axId val="335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59"/>
        <c:auto val="1"/>
        <c:lblAlgn val="ctr"/>
        <c:lblOffset val="100"/>
        <c:noMultiLvlLbl val="0"/>
      </c:catAx>
      <c:valAx>
        <c:axId val="473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2436"/>
        <c:axId val="41950094"/>
      </c:barChart>
      <c:catAx>
        <c:axId val="408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94"/>
        <c:auto val="1"/>
        <c:lblAlgn val="ctr"/>
        <c:lblOffset val="100"/>
        <c:noMultiLvlLbl val="0"/>
      </c:catAx>
      <c:valAx>
        <c:axId val="419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198"/>
        <c:axId val="36025315"/>
      </c:barChart>
      <c:catAx>
        <c:axId val="54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315"/>
        <c:auto val="1"/>
        <c:lblAlgn val="ctr"/>
        <c:lblOffset val="100"/>
        <c:noMultiLvlLbl val="0"/>
      </c:catAx>
      <c:valAx>
        <c:axId val="360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