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0061"/>
        <c:axId val="18129535"/>
      </c:scatterChart>
      <c:valAx>
        <c:axId val="3996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535"/>
        <c:crossesAt val="0"/>
        <c:crossBetween val="midCat"/>
      </c:valAx>
      <c:valAx>
        <c:axId val="1812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5784"/>
        <c:axId val="70250277"/>
      </c:scatterChart>
      <c:valAx>
        <c:axId val="4297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77"/>
        <c:crossesAt val="0"/>
        <c:crossBetween val="midCat"/>
      </c:valAx>
      <c:valAx>
        <c:axId val="7025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4554"/>
        <c:axId val="44724247"/>
      </c:scatterChart>
      <c:valAx>
        <c:axId val="8207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47"/>
        <c:crossesAt val="0"/>
        <c:crossBetween val="midCat"/>
      </c:valAx>
      <c:valAx>
        <c:axId val="4472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8900"/>
        <c:axId val="43337727"/>
      </c:scatterChart>
      <c:valAx>
        <c:axId val="8827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27"/>
        <c:crossesAt val="0"/>
        <c:crossBetween val="midCat"/>
      </c:valAx>
      <c:valAx>
        <c:axId val="4333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