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3079"/>
        <c:axId val="48829716"/>
      </c:barChart>
      <c:catAx>
        <c:axId val="500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716"/>
        <c:auto val="1"/>
        <c:lblAlgn val="ctr"/>
        <c:lblOffset val="100"/>
        <c:noMultiLvlLbl val="0"/>
      </c:catAx>
      <c:valAx>
        <c:axId val="488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8958"/>
        <c:axId val="99502697"/>
      </c:barChart>
      <c:catAx>
        <c:axId val="757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97"/>
        <c:auto val="1"/>
        <c:lblAlgn val="ctr"/>
        <c:lblOffset val="100"/>
        <c:noMultiLvlLbl val="0"/>
      </c:catAx>
      <c:valAx>
        <c:axId val="995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3961"/>
        <c:axId val="75373349"/>
      </c:barChart>
      <c:catAx>
        <c:axId val="727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349"/>
        <c:auto val="1"/>
        <c:lblAlgn val="ctr"/>
        <c:lblOffset val="100"/>
        <c:noMultiLvlLbl val="0"/>
      </c:catAx>
      <c:valAx>
        <c:axId val="753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9622"/>
        <c:axId val="2372075"/>
      </c:barChart>
      <c:catAx>
        <c:axId val="956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5"/>
        <c:auto val="1"/>
        <c:lblAlgn val="ctr"/>
        <c:lblOffset val="100"/>
        <c:noMultiLvlLbl val="0"/>
      </c:catAx>
      <c:valAx>
        <c:axId val="23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7400"/>
        <c:axId val="72792078"/>
      </c:barChart>
      <c:catAx>
        <c:axId val="787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078"/>
        <c:auto val="1"/>
        <c:lblAlgn val="ctr"/>
        <c:lblOffset val="100"/>
        <c:noMultiLvlLbl val="0"/>
      </c:catAx>
      <c:valAx>
        <c:axId val="727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4842"/>
        <c:axId val="18062850"/>
      </c:barChart>
      <c:catAx>
        <c:axId val="167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850"/>
        <c:auto val="1"/>
        <c:lblAlgn val="ctr"/>
        <c:lblOffset val="100"/>
        <c:noMultiLvlLbl val="0"/>
      </c:catAx>
      <c:valAx>
        <c:axId val="180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0071"/>
        <c:axId val="34831123"/>
      </c:barChart>
      <c:catAx>
        <c:axId val="159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23"/>
        <c:auto val="1"/>
        <c:lblAlgn val="ctr"/>
        <c:lblOffset val="100"/>
        <c:noMultiLvlLbl val="0"/>
      </c:catAx>
      <c:valAx>
        <c:axId val="348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5100"/>
        <c:axId val="1708342"/>
      </c:barChart>
      <c:catAx>
        <c:axId val="648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2"/>
        <c:auto val="1"/>
        <c:lblAlgn val="ctr"/>
        <c:lblOffset val="100"/>
        <c:noMultiLvlLbl val="0"/>
      </c:catAx>
      <c:valAx>
        <c:axId val="17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5338"/>
        <c:axId val="51554923"/>
      </c:barChart>
      <c:catAx>
        <c:axId val="269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23"/>
        <c:auto val="1"/>
        <c:lblAlgn val="ctr"/>
        <c:lblOffset val="100"/>
        <c:noMultiLvlLbl val="0"/>
      </c:catAx>
      <c:valAx>
        <c:axId val="515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371"/>
        <c:axId val="92202536"/>
      </c:barChart>
      <c:catAx>
        <c:axId val="27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536"/>
        <c:auto val="1"/>
        <c:lblAlgn val="ctr"/>
        <c:lblOffset val="100"/>
        <c:noMultiLvlLbl val="0"/>
      </c:catAx>
      <c:valAx>
        <c:axId val="922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5263"/>
        <c:axId val="10874730"/>
      </c:barChart>
      <c:catAx>
        <c:axId val="461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30"/>
        <c:auto val="1"/>
        <c:lblAlgn val="ctr"/>
        <c:lblOffset val="100"/>
        <c:noMultiLvlLbl val="0"/>
      </c:catAx>
      <c:valAx>
        <c:axId val="108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173"/>
        <c:axId val="24131387"/>
      </c:barChart>
      <c:catAx>
        <c:axId val="47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87"/>
        <c:auto val="1"/>
        <c:lblAlgn val="ctr"/>
        <c:lblOffset val="100"/>
        <c:noMultiLvlLbl val="0"/>
      </c:catAx>
      <c:valAx>
        <c:axId val="241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8806"/>
        <c:axId val="7914901"/>
      </c:barChart>
      <c:catAx>
        <c:axId val="821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1"/>
        <c:auto val="1"/>
        <c:lblAlgn val="ctr"/>
        <c:lblOffset val="100"/>
        <c:noMultiLvlLbl val="0"/>
      </c:catAx>
      <c:valAx>
        <c:axId val="79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8775"/>
        <c:axId val="17429238"/>
      </c:barChart>
      <c:catAx>
        <c:axId val="352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38"/>
        <c:auto val="1"/>
        <c:lblAlgn val="ctr"/>
        <c:lblOffset val="100"/>
        <c:noMultiLvlLbl val="0"/>
      </c:catAx>
      <c:valAx>
        <c:axId val="174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1921"/>
        <c:axId val="4662614"/>
      </c:barChart>
      <c:catAx>
        <c:axId val="33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4"/>
        <c:auto val="1"/>
        <c:lblAlgn val="ctr"/>
        <c:lblOffset val="100"/>
        <c:noMultiLvlLbl val="0"/>
      </c:catAx>
      <c:valAx>
        <c:axId val="46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5838"/>
        <c:axId val="11610783"/>
      </c:barChart>
      <c:catAx>
        <c:axId val="278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783"/>
        <c:auto val="1"/>
        <c:lblAlgn val="ctr"/>
        <c:lblOffset val="100"/>
        <c:noMultiLvlLbl val="0"/>
      </c:catAx>
      <c:valAx>
        <c:axId val="116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3701"/>
        <c:axId val="93112142"/>
      </c:barChart>
      <c:catAx>
        <c:axId val="898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142"/>
        <c:auto val="1"/>
        <c:lblAlgn val="ctr"/>
        <c:lblOffset val="100"/>
        <c:noMultiLvlLbl val="0"/>
      </c:catAx>
      <c:valAx>
        <c:axId val="931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3448"/>
        <c:axId val="3159058"/>
      </c:barChart>
      <c:catAx>
        <c:axId val="796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58"/>
        <c:auto val="1"/>
        <c:lblAlgn val="ctr"/>
        <c:lblOffset val="100"/>
        <c:noMultiLvlLbl val="0"/>
      </c:catAx>
      <c:valAx>
        <c:axId val="31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