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9517230"/>
        <c:axId val="11831489"/>
      </c:barChart>
      <c:dateAx>
        <c:axId val="795172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831489"/>
        <c:crossesAt val="0"/>
        <c:auto val="1"/>
        <c:lblOffset val="100"/>
        <c:noMultiLvlLbl val="0"/>
      </c:dateAx>
      <c:valAx>
        <c:axId val="118314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51723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4736335"/>
        <c:axId val="88739475"/>
      </c:barChart>
      <c:catAx>
        <c:axId val="447363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739475"/>
        <c:crossesAt val="0"/>
        <c:auto val="1"/>
        <c:lblAlgn val="ctr"/>
        <c:lblOffset val="100"/>
        <c:noMultiLvlLbl val="0"/>
      </c:catAx>
      <c:valAx>
        <c:axId val="887394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73633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