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21787"/>
        <c:axId val="7769855"/>
      </c:scatterChart>
      <c:valAx>
        <c:axId val="7512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55"/>
        <c:crossesAt val="0"/>
        <c:crossBetween val="midCat"/>
      </c:valAx>
      <c:valAx>
        <c:axId val="776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97692"/>
        <c:axId val="66003623"/>
      </c:scatterChart>
      <c:valAx>
        <c:axId val="9969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623"/>
        <c:crossesAt val="0"/>
        <c:crossBetween val="midCat"/>
      </c:valAx>
      <c:valAx>
        <c:axId val="6600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86280"/>
        <c:axId val="98459175"/>
      </c:scatterChart>
      <c:valAx>
        <c:axId val="2768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175"/>
        <c:crossesAt val="0"/>
        <c:crossBetween val="midCat"/>
      </c:valAx>
      <c:valAx>
        <c:axId val="9845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3948"/>
        <c:axId val="70381375"/>
      </c:scatterChart>
      <c:valAx>
        <c:axId val="672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375"/>
        <c:crossesAt val="0"/>
        <c:crossBetween val="midCat"/>
      </c:valAx>
      <c:valAx>
        <c:axId val="7038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