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8728925"/>
        <c:axId val="86094683"/>
      </c:barChart>
      <c:catAx>
        <c:axId val="687289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6094683"/>
        <c:crossesAt val="0"/>
        <c:auto val="1"/>
        <c:lblAlgn val="ctr"/>
        <c:lblOffset val="100"/>
        <c:noMultiLvlLbl val="0"/>
      </c:catAx>
      <c:valAx>
        <c:axId val="8609468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72892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6880527"/>
        <c:axId val="31075397"/>
      </c:barChart>
      <c:catAx>
        <c:axId val="868805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1075397"/>
        <c:crossesAt val="0"/>
        <c:auto val="1"/>
        <c:lblAlgn val="ctr"/>
        <c:lblOffset val="100"/>
        <c:noMultiLvlLbl val="0"/>
      </c:catAx>
      <c:valAx>
        <c:axId val="3107539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68805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