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88545"/>
        <c:axId val="47947185"/>
      </c:scatterChart>
      <c:valAx>
        <c:axId val="25688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85"/>
        <c:crossesAt val="0"/>
        <c:crossBetween val="midCat"/>
      </c:valAx>
      <c:valAx>
        <c:axId val="4794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5457"/>
        <c:axId val="39822948"/>
      </c:scatterChart>
      <c:valAx>
        <c:axId val="48645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48"/>
        <c:crossesAt val="0"/>
        <c:crossBetween val="midCat"/>
      </c:valAx>
      <c:valAx>
        <c:axId val="3982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88457"/>
        <c:axId val="68117120"/>
      </c:scatterChart>
      <c:valAx>
        <c:axId val="67488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20"/>
        <c:crossesAt val="0"/>
        <c:crossBetween val="midCat"/>
      </c:valAx>
      <c:valAx>
        <c:axId val="6811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6132"/>
        <c:axId val="93506366"/>
      </c:scatterChart>
      <c:valAx>
        <c:axId val="42796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66"/>
        <c:crossesAt val="0"/>
        <c:crossBetween val="midCat"/>
      </c:valAx>
      <c:valAx>
        <c:axId val="9350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5344"/>
        <c:axId val="15802250"/>
      </c:scatterChart>
      <c:valAx>
        <c:axId val="213753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50"/>
        <c:crossesAt val="0"/>
        <c:crossBetween val="midCat"/>
      </c:valAx>
      <c:valAx>
        <c:axId val="1580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2649"/>
        <c:axId val="13097044"/>
      </c:scatterChart>
      <c:valAx>
        <c:axId val="36952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44"/>
        <c:crossesAt val="0"/>
        <c:crossBetween val="midCat"/>
      </c:valAx>
      <c:valAx>
        <c:axId val="1309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73366"/>
        <c:axId val="28083121"/>
      </c:scatterChart>
      <c:valAx>
        <c:axId val="65173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21"/>
        <c:crossesAt val="0"/>
        <c:crossBetween val="midCat"/>
      </c:valAx>
      <c:valAx>
        <c:axId val="2808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3838"/>
        <c:axId val="13908737"/>
      </c:scatterChart>
      <c:valAx>
        <c:axId val="96613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37"/>
        <c:crossesAt val="0"/>
        <c:crossBetween val="midCat"/>
      </c:valAx>
      <c:valAx>
        <c:axId val="1390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1074"/>
        <c:axId val="83486580"/>
      </c:scatterChart>
      <c:valAx>
        <c:axId val="25711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580"/>
        <c:crossesAt val="0"/>
        <c:crossBetween val="midCat"/>
      </c:valAx>
      <c:valAx>
        <c:axId val="8348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5391"/>
        <c:axId val="86599449"/>
      </c:scatterChart>
      <c:valAx>
        <c:axId val="55555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49"/>
        <c:crossesAt val="0"/>
        <c:crossBetween val="midCat"/>
      </c:valAx>
      <c:valAx>
        <c:axId val="8659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2211"/>
        <c:axId val="36012273"/>
      </c:scatterChart>
      <c:valAx>
        <c:axId val="21172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73"/>
        <c:crossesAt val="0"/>
        <c:crossBetween val="midCat"/>
      </c:valAx>
      <c:valAx>
        <c:axId val="3601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84180"/>
        <c:axId val="142808"/>
      </c:scatterChart>
      <c:valAx>
        <c:axId val="44884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8"/>
        <c:crossesAt val="0"/>
        <c:crossBetween val="midCat"/>
      </c:valAx>
      <c:valAx>
        <c:axId val="14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