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5867"/>
        <c:axId val="20112633"/>
      </c:barChart>
      <c:catAx>
        <c:axId val="638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633"/>
        <c:auto val="1"/>
        <c:lblAlgn val="ctr"/>
        <c:lblOffset val="100"/>
        <c:noMultiLvlLbl val="0"/>
      </c:catAx>
      <c:valAx>
        <c:axId val="201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56038"/>
        <c:axId val="40640484"/>
      </c:barChart>
      <c:catAx>
        <c:axId val="739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84"/>
        <c:auto val="1"/>
        <c:lblAlgn val="ctr"/>
        <c:lblOffset val="100"/>
        <c:noMultiLvlLbl val="0"/>
      </c:catAx>
      <c:valAx>
        <c:axId val="406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1870"/>
        <c:axId val="27707036"/>
      </c:barChart>
      <c:catAx>
        <c:axId val="16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036"/>
        <c:auto val="1"/>
        <c:lblAlgn val="ctr"/>
        <c:lblOffset val="100"/>
        <c:noMultiLvlLbl val="0"/>
      </c:catAx>
      <c:valAx>
        <c:axId val="277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1582"/>
        <c:axId val="37542945"/>
      </c:barChart>
      <c:catAx>
        <c:axId val="382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945"/>
        <c:auto val="1"/>
        <c:lblAlgn val="ctr"/>
        <c:lblOffset val="100"/>
        <c:noMultiLvlLbl val="0"/>
      </c:catAx>
      <c:valAx>
        <c:axId val="375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9307"/>
        <c:axId val="9461632"/>
      </c:barChart>
      <c:catAx>
        <c:axId val="500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32"/>
        <c:auto val="1"/>
        <c:lblAlgn val="ctr"/>
        <c:lblOffset val="100"/>
        <c:noMultiLvlLbl val="0"/>
      </c:catAx>
      <c:valAx>
        <c:axId val="94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5348"/>
        <c:axId val="88469501"/>
      </c:barChart>
      <c:catAx>
        <c:axId val="862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01"/>
        <c:auto val="1"/>
        <c:lblAlgn val="ctr"/>
        <c:lblOffset val="100"/>
        <c:noMultiLvlLbl val="0"/>
      </c:catAx>
      <c:valAx>
        <c:axId val="884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7726"/>
        <c:axId val="2828407"/>
      </c:barChart>
      <c:catAx>
        <c:axId val="916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7"/>
        <c:auto val="1"/>
        <c:lblAlgn val="ctr"/>
        <c:lblOffset val="100"/>
        <c:noMultiLvlLbl val="0"/>
      </c:catAx>
      <c:valAx>
        <c:axId val="28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7452"/>
        <c:axId val="9292968"/>
      </c:barChart>
      <c:catAx>
        <c:axId val="584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8"/>
        <c:auto val="1"/>
        <c:lblAlgn val="ctr"/>
        <c:lblOffset val="100"/>
        <c:noMultiLvlLbl val="0"/>
      </c:catAx>
      <c:valAx>
        <c:axId val="92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04690"/>
        <c:axId val="34430892"/>
      </c:barChart>
      <c:catAx>
        <c:axId val="3730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92"/>
        <c:auto val="1"/>
        <c:lblAlgn val="ctr"/>
        <c:lblOffset val="100"/>
        <c:noMultiLvlLbl val="0"/>
      </c:catAx>
      <c:valAx>
        <c:axId val="344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5405"/>
        <c:axId val="68197929"/>
      </c:barChart>
      <c:catAx>
        <c:axId val="107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929"/>
        <c:auto val="1"/>
        <c:lblAlgn val="ctr"/>
        <c:lblOffset val="100"/>
        <c:noMultiLvlLbl val="0"/>
      </c:catAx>
      <c:valAx>
        <c:axId val="681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8026"/>
        <c:axId val="40585160"/>
      </c:barChart>
      <c:catAx>
        <c:axId val="648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60"/>
        <c:auto val="1"/>
        <c:lblAlgn val="ctr"/>
        <c:lblOffset val="100"/>
        <c:noMultiLvlLbl val="0"/>
      </c:catAx>
      <c:valAx>
        <c:axId val="405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1763"/>
        <c:axId val="38404967"/>
      </c:barChart>
      <c:catAx>
        <c:axId val="790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967"/>
        <c:auto val="1"/>
        <c:lblAlgn val="ctr"/>
        <c:lblOffset val="100"/>
        <c:noMultiLvlLbl val="0"/>
      </c:catAx>
      <c:valAx>
        <c:axId val="384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40067"/>
        <c:axId val="32512442"/>
      </c:barChart>
      <c:catAx>
        <c:axId val="639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442"/>
        <c:auto val="1"/>
        <c:lblAlgn val="ctr"/>
        <c:lblOffset val="100"/>
        <c:noMultiLvlLbl val="0"/>
      </c:catAx>
      <c:valAx>
        <c:axId val="325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1742"/>
        <c:axId val="56277932"/>
      </c:barChart>
      <c:catAx>
        <c:axId val="636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32"/>
        <c:auto val="1"/>
        <c:lblAlgn val="ctr"/>
        <c:lblOffset val="100"/>
        <c:noMultiLvlLbl val="0"/>
      </c:catAx>
      <c:valAx>
        <c:axId val="562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85435"/>
        <c:axId val="80713226"/>
      </c:barChart>
      <c:catAx>
        <c:axId val="926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26"/>
        <c:auto val="1"/>
        <c:lblAlgn val="ctr"/>
        <c:lblOffset val="100"/>
        <c:noMultiLvlLbl val="0"/>
      </c:catAx>
      <c:valAx>
        <c:axId val="807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7781"/>
        <c:axId val="76546333"/>
      </c:barChart>
      <c:catAx>
        <c:axId val="100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33"/>
        <c:auto val="1"/>
        <c:lblAlgn val="ctr"/>
        <c:lblOffset val="100"/>
        <c:noMultiLvlLbl val="0"/>
      </c:catAx>
      <c:valAx>
        <c:axId val="765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1716"/>
        <c:axId val="27535517"/>
      </c:barChart>
      <c:catAx>
        <c:axId val="411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517"/>
        <c:auto val="1"/>
        <c:lblAlgn val="ctr"/>
        <c:lblOffset val="100"/>
        <c:noMultiLvlLbl val="0"/>
      </c:catAx>
      <c:valAx>
        <c:axId val="275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3443"/>
        <c:axId val="8141925"/>
      </c:barChart>
      <c:catAx>
        <c:axId val="554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5"/>
        <c:auto val="1"/>
        <c:lblAlgn val="ctr"/>
        <c:lblOffset val="100"/>
        <c:noMultiLvlLbl val="0"/>
      </c:catAx>
      <c:valAx>
        <c:axId val="81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