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5023"/>
        <c:axId val="15278720"/>
      </c:scatterChart>
      <c:valAx>
        <c:axId val="82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720"/>
        <c:crossesAt val="0"/>
        <c:crossBetween val="midCat"/>
      </c:valAx>
      <c:valAx>
        <c:axId val="1527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09852"/>
        <c:axId val="12269911"/>
      </c:scatterChart>
      <c:valAx>
        <c:axId val="5390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11"/>
        <c:crossesAt val="0"/>
        <c:crossBetween val="midCat"/>
      </c:valAx>
      <c:valAx>
        <c:axId val="1226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00801"/>
        <c:axId val="50811100"/>
      </c:scatterChart>
      <c:valAx>
        <c:axId val="4530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100"/>
        <c:crossesAt val="0"/>
        <c:crossBetween val="midCat"/>
      </c:valAx>
      <c:valAx>
        <c:axId val="5081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2150"/>
        <c:axId val="87999468"/>
      </c:scatterChart>
      <c:valAx>
        <c:axId val="9089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468"/>
        <c:crossesAt val="0"/>
        <c:crossBetween val="midCat"/>
      </c:valAx>
      <c:valAx>
        <c:axId val="8799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