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44056"/>
        <c:axId val="13737701"/>
      </c:scatterChart>
      <c:valAx>
        <c:axId val="6404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01"/>
        <c:crossesAt val="0"/>
        <c:crossBetween val="midCat"/>
      </c:valAx>
      <c:valAx>
        <c:axId val="1373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2957"/>
        <c:axId val="2831156"/>
      </c:scatterChart>
      <c:valAx>
        <c:axId val="77202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56"/>
        <c:crossesAt val="0"/>
        <c:crossBetween val="midCat"/>
      </c:valAx>
      <c:valAx>
        <c:axId val="283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03754"/>
        <c:axId val="52551431"/>
      </c:scatterChart>
      <c:valAx>
        <c:axId val="7850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431"/>
        <c:crossesAt val="0"/>
        <c:crossBetween val="midCat"/>
      </c:valAx>
      <c:valAx>
        <c:axId val="5255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23841"/>
        <c:axId val="42750907"/>
      </c:scatterChart>
      <c:valAx>
        <c:axId val="6762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907"/>
        <c:crossesAt val="0"/>
        <c:crossBetween val="midCat"/>
      </c:valAx>
      <c:valAx>
        <c:axId val="4275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