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3287"/>
        <c:axId val="83568305"/>
      </c:barChart>
      <c:catAx>
        <c:axId val="999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305"/>
        <c:auto val="1"/>
        <c:lblAlgn val="ctr"/>
        <c:lblOffset val="100"/>
        <c:noMultiLvlLbl val="0"/>
      </c:catAx>
      <c:valAx>
        <c:axId val="835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90799"/>
        <c:axId val="45000425"/>
      </c:barChart>
      <c:catAx>
        <c:axId val="1449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425"/>
        <c:auto val="1"/>
        <c:lblAlgn val="ctr"/>
        <c:lblOffset val="100"/>
        <c:noMultiLvlLbl val="0"/>
      </c:catAx>
      <c:valAx>
        <c:axId val="4500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85161"/>
        <c:axId val="83250890"/>
      </c:barChart>
      <c:catAx>
        <c:axId val="8008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890"/>
        <c:auto val="1"/>
        <c:lblAlgn val="ctr"/>
        <c:lblOffset val="100"/>
        <c:noMultiLvlLbl val="0"/>
      </c:catAx>
      <c:valAx>
        <c:axId val="832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06608"/>
        <c:axId val="46547203"/>
      </c:barChart>
      <c:catAx>
        <c:axId val="9060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203"/>
        <c:auto val="1"/>
        <c:lblAlgn val="ctr"/>
        <c:lblOffset val="100"/>
        <c:noMultiLvlLbl val="0"/>
      </c:catAx>
      <c:valAx>
        <c:axId val="4654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3835"/>
        <c:axId val="53082202"/>
      </c:barChart>
      <c:catAx>
        <c:axId val="498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202"/>
        <c:auto val="1"/>
        <c:lblAlgn val="ctr"/>
        <c:lblOffset val="100"/>
        <c:noMultiLvlLbl val="0"/>
      </c:catAx>
      <c:valAx>
        <c:axId val="5308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09044"/>
        <c:axId val="80766987"/>
      </c:barChart>
      <c:catAx>
        <c:axId val="194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987"/>
        <c:auto val="1"/>
        <c:lblAlgn val="ctr"/>
        <c:lblOffset val="100"/>
        <c:noMultiLvlLbl val="0"/>
      </c:catAx>
      <c:valAx>
        <c:axId val="8076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46045"/>
        <c:axId val="4177482"/>
      </c:barChart>
      <c:catAx>
        <c:axId val="5764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82"/>
        <c:auto val="1"/>
        <c:lblAlgn val="ctr"/>
        <c:lblOffset val="100"/>
        <c:noMultiLvlLbl val="0"/>
      </c:catAx>
      <c:valAx>
        <c:axId val="417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52018"/>
        <c:axId val="47491871"/>
      </c:barChart>
      <c:catAx>
        <c:axId val="4515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871"/>
        <c:auto val="1"/>
        <c:lblAlgn val="ctr"/>
        <c:lblOffset val="100"/>
        <c:noMultiLvlLbl val="0"/>
      </c:catAx>
      <c:valAx>
        <c:axId val="4749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94861"/>
        <c:axId val="67303341"/>
      </c:barChart>
      <c:catAx>
        <c:axId val="8769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341"/>
        <c:auto val="1"/>
        <c:lblAlgn val="ctr"/>
        <c:lblOffset val="100"/>
        <c:noMultiLvlLbl val="0"/>
      </c:catAx>
      <c:valAx>
        <c:axId val="6730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97374"/>
        <c:axId val="71622828"/>
      </c:barChart>
      <c:catAx>
        <c:axId val="4199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828"/>
        <c:auto val="1"/>
        <c:lblAlgn val="ctr"/>
        <c:lblOffset val="100"/>
        <c:noMultiLvlLbl val="0"/>
      </c:catAx>
      <c:valAx>
        <c:axId val="716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11925"/>
        <c:axId val="41340708"/>
      </c:barChart>
      <c:catAx>
        <c:axId val="4301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708"/>
        <c:auto val="1"/>
        <c:lblAlgn val="ctr"/>
        <c:lblOffset val="100"/>
        <c:noMultiLvlLbl val="0"/>
      </c:catAx>
      <c:valAx>
        <c:axId val="4134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50220"/>
        <c:axId val="47315017"/>
      </c:barChart>
      <c:catAx>
        <c:axId val="5475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017"/>
        <c:auto val="1"/>
        <c:lblAlgn val="ctr"/>
        <c:lblOffset val="100"/>
        <c:noMultiLvlLbl val="0"/>
      </c:catAx>
      <c:valAx>
        <c:axId val="4731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4266"/>
        <c:axId val="18501196"/>
      </c:barChart>
      <c:catAx>
        <c:axId val="464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196"/>
        <c:auto val="1"/>
        <c:lblAlgn val="ctr"/>
        <c:lblOffset val="100"/>
        <c:noMultiLvlLbl val="0"/>
      </c:catAx>
      <c:valAx>
        <c:axId val="185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01871"/>
        <c:axId val="41476387"/>
      </c:barChart>
      <c:catAx>
        <c:axId val="8930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387"/>
        <c:auto val="1"/>
        <c:lblAlgn val="ctr"/>
        <c:lblOffset val="100"/>
        <c:noMultiLvlLbl val="0"/>
      </c:catAx>
      <c:valAx>
        <c:axId val="414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42186"/>
        <c:axId val="20828082"/>
      </c:barChart>
      <c:catAx>
        <c:axId val="6814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082"/>
        <c:auto val="1"/>
        <c:lblAlgn val="ctr"/>
        <c:lblOffset val="100"/>
        <c:noMultiLvlLbl val="0"/>
      </c:catAx>
      <c:valAx>
        <c:axId val="2082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8850"/>
        <c:axId val="38930073"/>
      </c:barChart>
      <c:catAx>
        <c:axId val="601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073"/>
        <c:auto val="1"/>
        <c:lblAlgn val="ctr"/>
        <c:lblOffset val="100"/>
        <c:noMultiLvlLbl val="0"/>
      </c:catAx>
      <c:valAx>
        <c:axId val="3893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76550"/>
        <c:axId val="14251652"/>
      </c:barChart>
      <c:catAx>
        <c:axId val="5437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652"/>
        <c:auto val="1"/>
        <c:lblAlgn val="ctr"/>
        <c:lblOffset val="100"/>
        <c:noMultiLvlLbl val="0"/>
      </c:catAx>
      <c:valAx>
        <c:axId val="142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85990"/>
        <c:axId val="30612240"/>
      </c:barChart>
      <c:catAx>
        <c:axId val="9838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240"/>
        <c:auto val="1"/>
        <c:lblAlgn val="ctr"/>
        <c:lblOffset val="100"/>
        <c:noMultiLvlLbl val="0"/>
      </c:catAx>
      <c:valAx>
        <c:axId val="306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