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88211"/>
        <c:axId val="20727200"/>
      </c:scatterChart>
      <c:valAx>
        <c:axId val="17288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200"/>
        <c:crossesAt val="0"/>
        <c:crossBetween val="midCat"/>
      </c:valAx>
      <c:valAx>
        <c:axId val="2072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36837"/>
        <c:axId val="14758039"/>
      </c:scatterChart>
      <c:valAx>
        <c:axId val="59536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039"/>
        <c:crossesAt val="0"/>
        <c:crossBetween val="midCat"/>
      </c:valAx>
      <c:valAx>
        <c:axId val="1475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