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8896"/>
        <c:axId val="35367932"/>
      </c:scatterChart>
      <c:valAx>
        <c:axId val="940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32"/>
        <c:crossesAt val="0"/>
        <c:crossBetween val="midCat"/>
      </c:valAx>
      <c:valAx>
        <c:axId val="3536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7948"/>
        <c:axId val="16314959"/>
      </c:scatterChart>
      <c:valAx>
        <c:axId val="5202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59"/>
        <c:crossesAt val="0"/>
        <c:crossBetween val="midCat"/>
      </c:valAx>
      <c:valAx>
        <c:axId val="1631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5852"/>
        <c:axId val="36260137"/>
      </c:scatterChart>
      <c:valAx>
        <c:axId val="8208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37"/>
        <c:crossesAt val="0"/>
        <c:crossBetween val="midCat"/>
      </c:valAx>
      <c:valAx>
        <c:axId val="3626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1475"/>
        <c:axId val="88043531"/>
      </c:scatterChart>
      <c:valAx>
        <c:axId val="401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531"/>
        <c:crossesAt val="0"/>
        <c:crossBetween val="midCat"/>
      </c:valAx>
      <c:valAx>
        <c:axId val="8804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