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086474"/>
        <c:axId val="2204325"/>
      </c:barChart>
      <c:dateAx>
        <c:axId val="830864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04325"/>
        <c:crossesAt val="0"/>
        <c:auto val="1"/>
        <c:lblOffset val="100"/>
        <c:noMultiLvlLbl val="0"/>
      </c:dateAx>
      <c:valAx>
        <c:axId val="22043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0864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536003"/>
        <c:axId val="85991073"/>
      </c:barChart>
      <c:catAx>
        <c:axId val="965360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991073"/>
        <c:crossesAt val="0"/>
        <c:auto val="1"/>
        <c:lblAlgn val="ctr"/>
        <c:lblOffset val="100"/>
        <c:noMultiLvlLbl val="0"/>
      </c:catAx>
      <c:valAx>
        <c:axId val="859910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5360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