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549000"/>
        <c:axId val="30453781"/>
      </c:scatterChart>
      <c:valAx>
        <c:axId val="32549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3781"/>
        <c:crossesAt val="0"/>
        <c:crossBetween val="midCat"/>
      </c:valAx>
      <c:valAx>
        <c:axId val="3045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90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669146"/>
        <c:axId val="36345627"/>
      </c:scatterChart>
      <c:valAx>
        <c:axId val="8466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45627"/>
        <c:crossesAt val="0"/>
        <c:crossBetween val="midCat"/>
      </c:valAx>
      <c:valAx>
        <c:axId val="36345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9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