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1610088"/>
        <c:axId val="55527771"/>
      </c:barChart>
      <c:catAx>
        <c:axId val="71610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7771"/>
        <c:crossesAt val="0"/>
        <c:auto val="1"/>
        <c:lblAlgn val="ctr"/>
        <c:lblOffset val="100"/>
        <c:noMultiLvlLbl val="0"/>
      </c:catAx>
      <c:valAx>
        <c:axId val="555277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100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7589511"/>
        <c:axId val="61455340"/>
      </c:barChart>
      <c:catAx>
        <c:axId val="27589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5340"/>
        <c:crossesAt val="0"/>
        <c:auto val="1"/>
        <c:lblAlgn val="ctr"/>
        <c:lblOffset val="100"/>
        <c:noMultiLvlLbl val="0"/>
      </c:catAx>
      <c:valAx>
        <c:axId val="614553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895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