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9050"/>
        <c:axId val="59970200"/>
      </c:lineChart>
      <c:catAx>
        <c:axId val="1191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0200"/>
        <c:crossesAt val="0"/>
        <c:auto val="1"/>
        <c:lblAlgn val="ctr"/>
        <c:lblOffset val="100"/>
        <c:noMultiLvlLbl val="0"/>
      </c:catAx>
      <c:valAx>
        <c:axId val="59970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8740"/>
        <c:axId val="95547741"/>
      </c:lineChart>
      <c:catAx>
        <c:axId val="8715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7741"/>
        <c:crossesAt val="0"/>
        <c:auto val="1"/>
        <c:lblAlgn val="ctr"/>
        <c:lblOffset val="100"/>
        <c:noMultiLvlLbl val="0"/>
      </c:catAx>
      <c:valAx>
        <c:axId val="9554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442756"/>
        <c:axId val="27436686"/>
      </c:barChart>
      <c:catAx>
        <c:axId val="154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686"/>
        <c:crossesAt val="0"/>
        <c:auto val="1"/>
        <c:lblAlgn val="ctr"/>
        <c:lblOffset val="100"/>
        <c:noMultiLvlLbl val="0"/>
      </c:catAx>
      <c:valAx>
        <c:axId val="2743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015407"/>
        <c:axId val="18160960"/>
        <c:axId val="79534167"/>
      </c:bar3DChart>
      <c:catAx>
        <c:axId val="650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0960"/>
        <c:crossesAt val="0"/>
        <c:auto val="1"/>
        <c:lblAlgn val="ctr"/>
        <c:lblOffset val="100"/>
        <c:noMultiLvlLbl val="0"/>
      </c:catAx>
      <c:valAx>
        <c:axId val="1816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15407"/>
        <c:crossesAt val="1"/>
        <c:crossBetween val="midCat"/>
      </c:valAx>
      <c:serAx>
        <c:axId val="7953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09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770427"/>
        <c:axId val="60661513"/>
      </c:scatterChart>
      <c:valAx>
        <c:axId val="187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1513"/>
        <c:crossesAt val="0"/>
        <c:crossBetween val="midCat"/>
      </c:valAx>
      <c:valAx>
        <c:axId val="6066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0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71083"/>
        <c:axId val="37848724"/>
      </c:scatterChart>
      <c:valAx>
        <c:axId val="67671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8724"/>
        <c:crossesAt val="0"/>
        <c:crossBetween val="midCat"/>
        <c:majorUnit val="30"/>
        <c:minorUnit val="30"/>
      </c:valAx>
      <c:valAx>
        <c:axId val="37848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71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60782"/>
        <c:axId val="1587099"/>
      </c:scatterChart>
      <c:valAx>
        <c:axId val="91760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099"/>
        <c:crossesAt val="0"/>
        <c:crossBetween val="midCat"/>
        <c:majorUnit val="30"/>
        <c:minorUnit val="30"/>
      </c:valAx>
      <c:valAx>
        <c:axId val="1587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607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