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14258"/>
        <c:axId val="49854668"/>
      </c:barChart>
      <c:catAx>
        <c:axId val="20914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4668"/>
        <c:auto val="1"/>
        <c:lblAlgn val="ctr"/>
        <c:lblOffset val="100"/>
        <c:noMultiLvlLbl val="0"/>
      </c:catAx>
      <c:valAx>
        <c:axId val="49854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4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619156"/>
        <c:axId val="99333353"/>
      </c:barChart>
      <c:catAx>
        <c:axId val="17619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3353"/>
        <c:auto val="1"/>
        <c:lblAlgn val="ctr"/>
        <c:lblOffset val="100"/>
        <c:noMultiLvlLbl val="0"/>
      </c:catAx>
      <c:valAx>
        <c:axId val="99333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19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360850"/>
        <c:axId val="16255105"/>
      </c:barChart>
      <c:catAx>
        <c:axId val="80360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55105"/>
        <c:auto val="1"/>
        <c:lblAlgn val="ctr"/>
        <c:lblOffset val="100"/>
        <c:noMultiLvlLbl val="0"/>
      </c:catAx>
      <c:valAx>
        <c:axId val="16255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60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5834"/>
        <c:axId val="39659353"/>
      </c:barChart>
      <c:catAx>
        <c:axId val="845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59353"/>
        <c:auto val="1"/>
        <c:lblAlgn val="ctr"/>
        <c:lblOffset val="100"/>
        <c:noMultiLvlLbl val="0"/>
      </c:catAx>
      <c:valAx>
        <c:axId val="39659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