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763965"/>
        <c:axId val="73400220"/>
      </c:lineChart>
      <c:catAx>
        <c:axId val="31763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00220"/>
        <c:crossesAt val="0"/>
        <c:auto val="1"/>
        <c:lblAlgn val="ctr"/>
        <c:lblOffset val="100"/>
        <c:noMultiLvlLbl val="0"/>
      </c:catAx>
      <c:valAx>
        <c:axId val="73400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63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533780"/>
        <c:axId val="27250777"/>
      </c:lineChart>
      <c:catAx>
        <c:axId val="51533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50777"/>
        <c:crossesAt val="0"/>
        <c:auto val="1"/>
        <c:lblAlgn val="ctr"/>
        <c:lblOffset val="100"/>
        <c:noMultiLvlLbl val="0"/>
      </c:catAx>
      <c:valAx>
        <c:axId val="27250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33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105395"/>
        <c:axId val="47922259"/>
      </c:lineChart>
      <c:catAx>
        <c:axId val="46105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22259"/>
        <c:crossesAt val="0"/>
        <c:auto val="1"/>
        <c:lblAlgn val="ctr"/>
        <c:lblOffset val="100"/>
        <c:noMultiLvlLbl val="0"/>
      </c:catAx>
      <c:valAx>
        <c:axId val="4792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5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908570"/>
        <c:axId val="26349408"/>
      </c:lineChart>
      <c:catAx>
        <c:axId val="75908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49408"/>
        <c:crossesAt val="0"/>
        <c:auto val="1"/>
        <c:lblAlgn val="ctr"/>
        <c:lblOffset val="100"/>
        <c:noMultiLvlLbl val="0"/>
      </c:catAx>
      <c:valAx>
        <c:axId val="26349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08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305703"/>
        <c:axId val="39700841"/>
      </c:lineChart>
      <c:catAx>
        <c:axId val="2730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00841"/>
        <c:crossesAt val="0"/>
        <c:auto val="1"/>
        <c:lblAlgn val="ctr"/>
        <c:lblOffset val="100"/>
        <c:noMultiLvlLbl val="0"/>
      </c:catAx>
      <c:valAx>
        <c:axId val="39700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0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02772"/>
        <c:axId val="80893600"/>
      </c:lineChart>
      <c:catAx>
        <c:axId val="77702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93600"/>
        <c:crossesAt val="0"/>
        <c:auto val="1"/>
        <c:lblAlgn val="ctr"/>
        <c:lblOffset val="100"/>
        <c:noMultiLvlLbl val="0"/>
      </c:catAx>
      <c:valAx>
        <c:axId val="80893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02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951696"/>
        <c:axId val="54994879"/>
      </c:lineChart>
      <c:catAx>
        <c:axId val="17951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94879"/>
        <c:crossesAt val="0"/>
        <c:auto val="1"/>
        <c:lblAlgn val="ctr"/>
        <c:lblOffset val="100"/>
        <c:noMultiLvlLbl val="0"/>
      </c:catAx>
      <c:valAx>
        <c:axId val="54994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51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487709"/>
        <c:axId val="39244598"/>
      </c:lineChart>
      <c:catAx>
        <c:axId val="70487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44598"/>
        <c:crossesAt val="0"/>
        <c:auto val="1"/>
        <c:lblAlgn val="ctr"/>
        <c:lblOffset val="100"/>
        <c:noMultiLvlLbl val="0"/>
      </c:catAx>
      <c:valAx>
        <c:axId val="39244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87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099238"/>
        <c:axId val="67472695"/>
      </c:lineChart>
      <c:catAx>
        <c:axId val="22099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72695"/>
        <c:crossesAt val="0"/>
        <c:auto val="1"/>
        <c:lblAlgn val="ctr"/>
        <c:lblOffset val="100"/>
        <c:noMultiLvlLbl val="0"/>
      </c:catAx>
      <c:valAx>
        <c:axId val="67472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99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428942"/>
        <c:axId val="56327283"/>
      </c:lineChart>
      <c:catAx>
        <c:axId val="4942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27283"/>
        <c:crossesAt val="0"/>
        <c:auto val="1"/>
        <c:lblAlgn val="ctr"/>
        <c:lblOffset val="100"/>
        <c:noMultiLvlLbl val="0"/>
      </c:catAx>
      <c:valAx>
        <c:axId val="56327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2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